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70420"/>
        <c:axId val="48930151"/>
      </c:lineChart>
      <c:catAx>
        <c:axId val="43270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30151"/>
        <c:crossesAt val="0"/>
        <c:auto val="1"/>
        <c:lblAlgn val="ctr"/>
        <c:lblOffset val="100"/>
        <c:noMultiLvlLbl val="0"/>
      </c:catAx>
      <c:valAx>
        <c:axId val="48930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704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58201"/>
        <c:axId val="19565558"/>
      </c:lineChart>
      <c:catAx>
        <c:axId val="64258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65558"/>
        <c:crossesAt val="0"/>
        <c:auto val="1"/>
        <c:lblAlgn val="ctr"/>
        <c:lblOffset val="100"/>
        <c:noMultiLvlLbl val="0"/>
      </c:catAx>
      <c:valAx>
        <c:axId val="19565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58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30657"/>
        <c:axId val="29682875"/>
      </c:lineChart>
      <c:catAx>
        <c:axId val="27230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82875"/>
        <c:crossesAt val="0"/>
        <c:auto val="1"/>
        <c:lblAlgn val="ctr"/>
        <c:lblOffset val="100"/>
        <c:noMultiLvlLbl val="0"/>
      </c:catAx>
      <c:valAx>
        <c:axId val="29682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30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19238"/>
        <c:axId val="7828252"/>
      </c:lineChart>
      <c:catAx>
        <c:axId val="45919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8252"/>
        <c:crossesAt val="0"/>
        <c:auto val="1"/>
        <c:lblAlgn val="ctr"/>
        <c:lblOffset val="100"/>
        <c:noMultiLvlLbl val="0"/>
      </c:catAx>
      <c:valAx>
        <c:axId val="7828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19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